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E42ECE0-18F0-4012-9A9E-5144B965C0B5}">
  <header guid="{9E42ECE0-18F0-4012-9A9E-5144B965C0B5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